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546216761308</v>
      </c>
      <c r="E10" s="9" t="n">
        <f aca="false">E11+E14+E18+E29+E32+E40</f>
        <v>5444643957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88673696190</v>
      </c>
      <c r="E11" s="10" t="n">
        <f aca="false">E12+E13</f>
        <v>20964269194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9673696190</v>
      </c>
      <c r="E12" s="12" t="n">
        <v>2564269194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59000000000</v>
      </c>
      <c r="E13" s="12" t="n">
        <v>184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19023886046</v>
      </c>
      <c r="E18" s="10" t="n">
        <f aca="false">E19+E22+E23+E24+E25+E26+E27+E28</f>
        <v>15722588486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00801211368</v>
      </c>
      <c r="E19" s="12" t="n">
        <v>12065334102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670279232</v>
      </c>
      <c r="E22" s="12" t="n">
        <v>3382881663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7692069288</v>
      </c>
      <c r="E26" s="12" t="n">
        <v>1188340105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9202233842</v>
      </c>
      <c r="E27" s="12" t="n">
        <v>-9202233842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62560000</v>
      </c>
      <c r="E28" s="12" t="n">
        <v>6256000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31286204548</v>
      </c>
      <c r="E29" s="10" t="n">
        <f aca="false">E30+E31</f>
        <v>17111103615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48587215061</v>
      </c>
      <c r="E30" s="12" t="n">
        <v>18841204666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7301010513</v>
      </c>
      <c r="E31" s="12" t="n">
        <v>-17301010513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232974524</v>
      </c>
      <c r="E32" s="10" t="n">
        <f aca="false">E33+E36+E37+E38+E39</f>
        <v>648478282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7232974524</v>
      </c>
      <c r="E36" s="12" t="n">
        <v>648478282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93053525933</v>
      </c>
      <c r="E43" s="10" t="n">
        <f aca="false">E44+E54+E64+E67+E70+E76</f>
        <v>494617976883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36914182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 t="n">
        <v>36914182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9735181546</v>
      </c>
      <c r="E54" s="10" t="n">
        <f aca="false">E55+E58+E61</f>
        <v>12078608245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19735181546</v>
      </c>
      <c r="E55" s="10" t="n">
        <f aca="false">E56+E57</f>
        <v>12078608245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92039746469</v>
      </c>
      <c r="E56" s="12" t="n">
        <v>28785784955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72304564923</v>
      </c>
      <c r="E57" s="12" t="n">
        <v>-16707176710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22818390</v>
      </c>
      <c r="E62" s="12" t="n">
        <v>22281839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222818390</v>
      </c>
      <c r="E63" s="12" t="n">
        <f aca="false">-E62</f>
        <v>-22281839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65902040591</v>
      </c>
      <c r="E67" s="10" t="n">
        <f aca="false">E68+E69</f>
        <v>16590204059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65902040591</v>
      </c>
      <c r="E69" s="12" t="n">
        <v>16590204059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01500000000</v>
      </c>
      <c r="E70" s="10" t="n">
        <f aca="false">E71+E72+E73+E74+E75</f>
        <v>2015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01500000000</v>
      </c>
      <c r="E72" s="12" t="n">
        <v>2015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916303796</v>
      </c>
      <c r="E76" s="10" t="n">
        <f aca="false">E77+E78+E79+E80</f>
        <v>606071201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916303796</v>
      </c>
      <c r="E77" s="12" t="n">
        <v>606071201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39270287241</v>
      </c>
      <c r="E81" s="10" t="n">
        <f aca="false">E10+E43</f>
        <v>103908237267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43123800537</v>
      </c>
      <c r="E83" s="10" t="n">
        <f aca="false">E84+E106</f>
        <v>75799693770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41623800537</v>
      </c>
      <c r="E84" s="10" t="n">
        <f aca="false">E85+E88+E89+E90+E91+E92+E93+E94+E95+E97+E98+E99+E100+E101+E102</f>
        <v>55649693770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82885451024</v>
      </c>
      <c r="E85" s="12" t="n">
        <v>9072054139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246643495</v>
      </c>
      <c r="E88" s="12" t="n">
        <v>26776076869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716468963</v>
      </c>
      <c r="E89" s="12" t="n">
        <v>619454095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756020158</v>
      </c>
      <c r="E90" s="12" t="n">
        <v>1010717225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1624503588</v>
      </c>
      <c r="E91" s="12" t="n">
        <v>1162450358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04271277193</v>
      </c>
      <c r="E94" s="12" t="n">
        <v>160171150875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06920235604</v>
      </c>
      <c r="E95" s="12" t="n">
        <v>21144698300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7597030512</v>
      </c>
      <c r="E98" s="12" t="n">
        <v>39455968767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-7393830000</v>
      </c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01500000000</v>
      </c>
      <c r="E106" s="10" t="n">
        <f aca="false">SUM(E107:E119)</f>
        <v>201500000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01500000000</v>
      </c>
      <c r="E114" s="12" t="n">
        <v>20150000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296146486704</v>
      </c>
      <c r="E120" s="10" t="n">
        <f aca="false">E121+E139</f>
        <v>28108543497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72772909229</v>
      </c>
      <c r="E121" s="10" t="n">
        <f aca="false">E122+E125+E126+E127+E128+E129+E130+E131+E132+E133+E134+E137+E138</f>
        <v>25771185749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60000000000</v>
      </c>
      <c r="E122" s="10" t="n">
        <v>16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458850000</v>
      </c>
      <c r="E128" s="12" t="n">
        <v>-45885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63271818805</v>
      </c>
      <c r="E131" s="12" t="n">
        <v>63271818805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v>49959940424</v>
      </c>
      <c r="E134" s="10" t="n">
        <v>3489888869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/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v>23373577475</v>
      </c>
      <c r="E139" s="12" t="n">
        <v>23373577475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039270287241</v>
      </c>
      <c r="E147" s="10" t="n">
        <f aca="false">E83+E120</f>
        <v>1039082372670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0T09:17:56Z</dcterms:modified>
  <cp:revision>0</cp:revision>
  <dc:subject/>
  <dc:title/>
</cp:coreProperties>
</file>